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иным" sheetId="1" state="visible" r:id="rId2"/>
  </sheets>
  <definedNames>
    <definedName function="false" hidden="false" localSheetId="0" name="_xlnm.Print_Titles" vbProcedure="false">'Распределение по иным'!$A:$A</definedName>
    <definedName function="false" hidden="false" name="__bookmark_3" vbProcedure="false">'Распределение по иным'!$A$3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Приложение 17 к пояснительной записке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в  том   числе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Цифровой регион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7.0.00.00000</t>
  </si>
  <si>
    <t xml:space="preserve">17.1.01.85280</t>
  </si>
  <si>
    <t xml:space="preserve">17.1.D6.85280</t>
  </si>
  <si>
    <t xml:space="preserve">18.0.00.0000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26.11.2020                   № 106-оз</t>
  </si>
  <si>
    <t xml:space="preserve">утверждено законом о б-те от 26.11.2020                     № 106-оз</t>
  </si>
  <si>
    <t xml:space="preserve">утверждено законом о б-те от 26.11.2020             № 106-оз</t>
  </si>
  <si>
    <t xml:space="preserve">утверждено законом о б-те от 26.11.2020 № 106-оз</t>
  </si>
  <si>
    <t xml:space="preserve">утверждено законом о б-те от 26.11.2020                             № 106-оз</t>
  </si>
  <si>
    <t xml:space="preserve">уточнения</t>
  </si>
  <si>
    <t xml:space="preserve"> уточненный план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ерераспределение бюджетных  асигнований с регионального проекта "Цифровое государственное управление" на основное мероприятие "Развитие электронного правительства, формирование и сопровождение информационных ресурсов и систем, обеспечение доступа к ним" ГП "Цифровое развитие Ханты-Мансийского автономного округа – Югры"  </t>
  </si>
  <si>
    <t xml:space="preserve">Увеличение бюджетных ассигнований по региональному проекту "Общесистемные меры развития дорожного хозяйства" в связи с предоставлением  средств из федерального бюдже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4.56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85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1.28"/>
    <col collapsed="false" customWidth="true" hidden="false" outlineLevel="0" max="10" min="10" style="0" width="9.41"/>
    <col collapsed="false" customWidth="true" hidden="false" outlineLevel="0" max="11" min="11" style="0" width="10.13"/>
    <col collapsed="false" customWidth="true" hidden="false" outlineLevel="0" max="12" min="12" style="0" width="11.56"/>
    <col collapsed="false" customWidth="true" hidden="false" outlineLevel="0" max="13" min="13" style="0" width="9.99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6" min="16" style="0" width="8.85"/>
    <col collapsed="false" customWidth="true" hidden="false" outlineLevel="0" max="17" min="17" style="0" width="9.99"/>
    <col collapsed="false" customWidth="true" hidden="false" outlineLevel="0" max="18" min="18" style="0" width="11.85"/>
    <col collapsed="false" customWidth="true" hidden="false" outlineLevel="0" max="19" min="19" style="0" width="9.85"/>
    <col collapsed="false" customWidth="true" hidden="false" outlineLevel="0" max="20" min="20" style="0" width="10.85"/>
    <col collapsed="false" customWidth="true" hidden="false" outlineLevel="0" max="21" min="21" style="0" width="16.56"/>
    <col collapsed="false" customWidth="true" hidden="false" outlineLevel="0" max="22" min="22" style="0" width="24.56"/>
    <col collapsed="false" customWidth="true" hidden="false" outlineLevel="0" max="23" min="23" style="0" width="18.28"/>
    <col collapsed="false" customWidth="true" hidden="false" outlineLevel="0" max="24" min="24" style="0" width="21.28"/>
    <col collapsed="false" customWidth="true" hidden="false" outlineLevel="0" max="25" min="25" style="0" width="11.13"/>
    <col collapsed="false" customWidth="true" hidden="false" outlineLevel="0" max="27" min="26" style="0" width="10.99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1" min="30" style="0" width="10.99"/>
  </cols>
  <sheetData>
    <row r="1" customFormat="false" ht="12.75" hidden="false" customHeight="false" outlineLevel="0" collapsed="false">
      <c r="G1" s="1"/>
      <c r="H1" s="1"/>
      <c r="I1" s="1"/>
      <c r="J1" s="1"/>
      <c r="K1" s="1"/>
      <c r="L1" s="1"/>
      <c r="N1" s="1" t="s">
        <v>0</v>
      </c>
      <c r="O1" s="1"/>
      <c r="P1" s="1"/>
      <c r="Q1" s="1"/>
      <c r="R1" s="2"/>
      <c r="S1" s="2"/>
      <c r="T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</row>
    <row r="3" customFormat="false" ht="19.7" hidden="false" customHeight="true" outlineLevel="0" collapsed="false">
      <c r="A3" s="5"/>
      <c r="B3" s="5"/>
      <c r="C3" s="5"/>
      <c r="D3" s="6"/>
      <c r="E3" s="6"/>
      <c r="F3" s="7"/>
      <c r="G3" s="6"/>
      <c r="H3" s="6"/>
      <c r="I3" s="6"/>
      <c r="J3" s="6"/>
      <c r="K3" s="6"/>
      <c r="L3" s="7"/>
      <c r="P3" s="8" t="s">
        <v>2</v>
      </c>
      <c r="Q3" s="8"/>
      <c r="U3" s="9"/>
      <c r="AD3" s="8" t="s">
        <v>2</v>
      </c>
      <c r="AE3" s="8"/>
    </row>
    <row r="4" customFormat="false" ht="19.7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3" t="s">
        <v>5</v>
      </c>
      <c r="F4" s="13"/>
      <c r="G4" s="13"/>
      <c r="H4" s="14" t="s">
        <v>7</v>
      </c>
      <c r="I4" s="13" t="s">
        <v>5</v>
      </c>
      <c r="J4" s="13"/>
      <c r="K4" s="13"/>
      <c r="L4" s="13"/>
      <c r="M4" s="13"/>
      <c r="N4" s="13"/>
      <c r="O4" s="12" t="s">
        <v>8</v>
      </c>
      <c r="P4" s="12"/>
      <c r="Q4" s="12"/>
      <c r="R4" s="13" t="s">
        <v>9</v>
      </c>
      <c r="S4" s="13"/>
      <c r="T4" s="13"/>
      <c r="U4" s="12" t="s">
        <v>10</v>
      </c>
      <c r="V4" s="13" t="s">
        <v>5</v>
      </c>
      <c r="W4" s="12" t="s">
        <v>11</v>
      </c>
      <c r="X4" s="13" t="s">
        <v>5</v>
      </c>
      <c r="Y4" s="15" t="s">
        <v>12</v>
      </c>
      <c r="Z4" s="15"/>
      <c r="AA4" s="15"/>
      <c r="AB4" s="15" t="s">
        <v>5</v>
      </c>
      <c r="AC4" s="15"/>
      <c r="AD4" s="15"/>
      <c r="AE4" s="15"/>
    </row>
    <row r="5" customFormat="false" ht="71.25" hidden="false" customHeight="true" outlineLevel="0" collapsed="false">
      <c r="A5" s="10"/>
      <c r="B5" s="10"/>
      <c r="C5" s="11" t="s">
        <v>13</v>
      </c>
      <c r="D5" s="12"/>
      <c r="E5" s="15" t="s">
        <v>14</v>
      </c>
      <c r="F5" s="15" t="s">
        <v>15</v>
      </c>
      <c r="G5" s="15"/>
      <c r="H5" s="14"/>
      <c r="I5" s="15" t="s">
        <v>16</v>
      </c>
      <c r="J5" s="15"/>
      <c r="K5" s="15"/>
      <c r="L5" s="15"/>
      <c r="M5" s="15"/>
      <c r="N5" s="15"/>
      <c r="O5" s="12"/>
      <c r="P5" s="12"/>
      <c r="Q5" s="12"/>
      <c r="R5" s="15" t="s">
        <v>17</v>
      </c>
      <c r="S5" s="15"/>
      <c r="T5" s="15"/>
      <c r="U5" s="12"/>
      <c r="V5" s="15" t="s">
        <v>18</v>
      </c>
      <c r="W5" s="12"/>
      <c r="X5" s="15" t="s">
        <v>19</v>
      </c>
      <c r="Y5" s="15"/>
      <c r="Z5" s="15"/>
      <c r="AA5" s="15"/>
      <c r="AB5" s="10" t="s">
        <v>20</v>
      </c>
      <c r="AC5" s="10" t="s">
        <v>21</v>
      </c>
      <c r="AD5" s="10"/>
      <c r="AE5" s="10"/>
    </row>
    <row r="6" customFormat="false" ht="139.5" hidden="false" customHeight="true" outlineLevel="0" collapsed="false">
      <c r="A6" s="10"/>
      <c r="B6" s="10"/>
      <c r="C6" s="11" t="s">
        <v>22</v>
      </c>
      <c r="D6" s="12"/>
      <c r="E6" s="15" t="s">
        <v>23</v>
      </c>
      <c r="F6" s="15" t="s">
        <v>23</v>
      </c>
      <c r="G6" s="15" t="s">
        <v>23</v>
      </c>
      <c r="H6" s="14"/>
      <c r="I6" s="15" t="s">
        <v>24</v>
      </c>
      <c r="J6" s="15"/>
      <c r="K6" s="15"/>
      <c r="L6" s="15" t="s">
        <v>24</v>
      </c>
      <c r="M6" s="15"/>
      <c r="N6" s="15"/>
      <c r="O6" s="12"/>
      <c r="P6" s="12"/>
      <c r="Q6" s="12"/>
      <c r="R6" s="16" t="s">
        <v>25</v>
      </c>
      <c r="S6" s="16"/>
      <c r="T6" s="16"/>
      <c r="U6" s="12"/>
      <c r="V6" s="15" t="s">
        <v>26</v>
      </c>
      <c r="W6" s="12"/>
      <c r="X6" s="15" t="s">
        <v>27</v>
      </c>
      <c r="Y6" s="15"/>
      <c r="Z6" s="15"/>
      <c r="AA6" s="15"/>
      <c r="AB6" s="10"/>
      <c r="AC6" s="10"/>
      <c r="AD6" s="10"/>
      <c r="AE6" s="10"/>
    </row>
    <row r="7" customFormat="false" ht="25.5" hidden="false" customHeight="true" outlineLevel="0" collapsed="false">
      <c r="A7" s="10"/>
      <c r="B7" s="10" t="s">
        <v>21</v>
      </c>
      <c r="C7" s="11" t="s">
        <v>21</v>
      </c>
      <c r="D7" s="10" t="s">
        <v>20</v>
      </c>
      <c r="E7" s="17" t="s">
        <v>20</v>
      </c>
      <c r="F7" s="10" t="s">
        <v>20</v>
      </c>
      <c r="G7" s="10" t="s">
        <v>20</v>
      </c>
      <c r="H7" s="18" t="s">
        <v>20</v>
      </c>
      <c r="I7" s="10" t="s">
        <v>20</v>
      </c>
      <c r="J7" s="10"/>
      <c r="K7" s="10"/>
      <c r="L7" s="10" t="s">
        <v>20</v>
      </c>
      <c r="M7" s="10"/>
      <c r="N7" s="10"/>
      <c r="O7" s="10" t="s">
        <v>21</v>
      </c>
      <c r="P7" s="10"/>
      <c r="Q7" s="10"/>
      <c r="R7" s="10" t="s">
        <v>21</v>
      </c>
      <c r="S7" s="10"/>
      <c r="T7" s="10"/>
      <c r="U7" s="17" t="s">
        <v>20</v>
      </c>
      <c r="V7" s="10" t="s">
        <v>20</v>
      </c>
      <c r="W7" s="10" t="s">
        <v>20</v>
      </c>
      <c r="X7" s="10" t="s">
        <v>20</v>
      </c>
      <c r="Y7" s="15"/>
      <c r="Z7" s="15"/>
      <c r="AA7" s="15"/>
      <c r="AB7" s="10"/>
      <c r="AC7" s="10"/>
      <c r="AD7" s="10"/>
      <c r="AE7" s="10"/>
    </row>
    <row r="8" customFormat="false" ht="18" hidden="false" customHeight="true" outlineLevel="0" collapsed="false">
      <c r="A8" s="10"/>
      <c r="B8" s="19" t="s">
        <v>28</v>
      </c>
      <c r="C8" s="11" t="s">
        <v>29</v>
      </c>
      <c r="D8" s="20" t="s">
        <v>30</v>
      </c>
      <c r="E8" s="21" t="s">
        <v>31</v>
      </c>
      <c r="F8" s="22" t="s">
        <v>32</v>
      </c>
      <c r="G8" s="22" t="s">
        <v>33</v>
      </c>
      <c r="H8" s="23" t="s">
        <v>34</v>
      </c>
      <c r="I8" s="20" t="s">
        <v>35</v>
      </c>
      <c r="J8" s="20"/>
      <c r="K8" s="20"/>
      <c r="L8" s="20" t="s">
        <v>36</v>
      </c>
      <c r="M8" s="20"/>
      <c r="N8" s="20"/>
      <c r="O8" s="20" t="s">
        <v>37</v>
      </c>
      <c r="P8" s="20"/>
      <c r="Q8" s="20"/>
      <c r="R8" s="20" t="s">
        <v>38</v>
      </c>
      <c r="S8" s="20"/>
      <c r="T8" s="20"/>
      <c r="U8" s="24" t="s">
        <v>39</v>
      </c>
      <c r="V8" s="20" t="s">
        <v>40</v>
      </c>
      <c r="W8" s="20" t="s">
        <v>41</v>
      </c>
      <c r="X8" s="20" t="s">
        <v>42</v>
      </c>
      <c r="Y8" s="15"/>
      <c r="Z8" s="15"/>
      <c r="AA8" s="15"/>
      <c r="AB8" s="10"/>
      <c r="AC8" s="10"/>
      <c r="AD8" s="10"/>
      <c r="AE8" s="10"/>
    </row>
    <row r="9" s="27" customFormat="true" ht="49.5" hidden="false" customHeight="true" outlineLevel="0" collapsed="false">
      <c r="A9" s="10"/>
      <c r="B9" s="25" t="s">
        <v>43</v>
      </c>
      <c r="C9" s="25" t="s">
        <v>44</v>
      </c>
      <c r="D9" s="25" t="s">
        <v>45</v>
      </c>
      <c r="E9" s="25" t="s">
        <v>46</v>
      </c>
      <c r="F9" s="25" t="s">
        <v>47</v>
      </c>
      <c r="G9" s="25" t="s">
        <v>46</v>
      </c>
      <c r="H9" s="25" t="s">
        <v>46</v>
      </c>
      <c r="I9" s="25" t="s">
        <v>46</v>
      </c>
      <c r="J9" s="25" t="s">
        <v>48</v>
      </c>
      <c r="K9" s="25" t="s">
        <v>49</v>
      </c>
      <c r="L9" s="25" t="s">
        <v>46</v>
      </c>
      <c r="M9" s="25" t="s">
        <v>48</v>
      </c>
      <c r="N9" s="25" t="s">
        <v>49</v>
      </c>
      <c r="O9" s="26" t="s">
        <v>46</v>
      </c>
      <c r="P9" s="26" t="s">
        <v>50</v>
      </c>
      <c r="Q9" s="26" t="s">
        <v>51</v>
      </c>
      <c r="R9" s="26" t="s">
        <v>46</v>
      </c>
      <c r="S9" s="26" t="s">
        <v>50</v>
      </c>
      <c r="T9" s="26" t="s">
        <v>51</v>
      </c>
      <c r="U9" s="25" t="s">
        <v>46</v>
      </c>
      <c r="V9" s="25" t="s">
        <v>46</v>
      </c>
      <c r="W9" s="25" t="s">
        <v>46</v>
      </c>
      <c r="X9" s="25" t="s">
        <v>46</v>
      </c>
      <c r="Y9" s="25" t="s">
        <v>46</v>
      </c>
      <c r="Z9" s="16" t="s">
        <v>48</v>
      </c>
      <c r="AA9" s="16" t="s">
        <v>51</v>
      </c>
      <c r="AB9" s="16" t="s">
        <v>46</v>
      </c>
      <c r="AC9" s="16" t="s">
        <v>46</v>
      </c>
      <c r="AD9" s="16" t="s">
        <v>48</v>
      </c>
      <c r="AE9" s="16" t="s">
        <v>51</v>
      </c>
    </row>
    <row r="10" customFormat="false" ht="12.75" hidden="false" customHeight="false" outlineLevel="0" collapsed="false">
      <c r="A10" s="28" t="s">
        <v>52</v>
      </c>
      <c r="B10" s="29" t="n">
        <v>89838</v>
      </c>
      <c r="C10" s="30" t="n">
        <v>89838</v>
      </c>
      <c r="D10" s="29" t="n">
        <f aca="false">E10+F10+G10</f>
        <v>2709.2</v>
      </c>
      <c r="E10" s="30" t="n">
        <v>2709.2</v>
      </c>
      <c r="F10" s="29"/>
      <c r="G10" s="29"/>
      <c r="H10" s="31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30"/>
      <c r="V10" s="29"/>
      <c r="W10" s="29"/>
      <c r="X10" s="31"/>
      <c r="Y10" s="29" t="n">
        <f aca="false">AB10+AC10</f>
        <v>92547.2</v>
      </c>
      <c r="Z10" s="29" t="n">
        <f aca="false">AD10</f>
        <v>0</v>
      </c>
      <c r="AA10" s="31" t="n">
        <f aca="false">Y10+Z10</f>
        <v>92547.2</v>
      </c>
      <c r="AB10" s="29" t="n">
        <f aca="false">D10+H10+U10+W10</f>
        <v>2709.2</v>
      </c>
      <c r="AC10" s="29" t="n">
        <f aca="false">B10</f>
        <v>89838</v>
      </c>
      <c r="AD10" s="29" t="n">
        <f aca="false">P10</f>
        <v>0</v>
      </c>
      <c r="AE10" s="29" t="n">
        <f aca="false">AC10+AD10</f>
        <v>89838</v>
      </c>
    </row>
    <row r="11" customFormat="false" ht="12.75" hidden="false" customHeight="false" outlineLevel="0" collapsed="false">
      <c r="A11" s="28" t="s">
        <v>53</v>
      </c>
      <c r="B11" s="29" t="n">
        <v>338103.4</v>
      </c>
      <c r="C11" s="30" t="n">
        <v>338103.4</v>
      </c>
      <c r="D11" s="29" t="n">
        <f aca="false">E11+F11+G11</f>
        <v>4631.5</v>
      </c>
      <c r="E11" s="30" t="n">
        <v>4631.5</v>
      </c>
      <c r="F11" s="29"/>
      <c r="G11" s="29"/>
      <c r="H11" s="31"/>
      <c r="I11" s="29"/>
      <c r="J11" s="29"/>
      <c r="K11" s="29"/>
      <c r="L11" s="29"/>
      <c r="M11" s="29"/>
      <c r="N11" s="29"/>
      <c r="O11" s="29" t="n">
        <f aca="false">R11</f>
        <v>0</v>
      </c>
      <c r="P11" s="29" t="n">
        <f aca="false">S11</f>
        <v>80000</v>
      </c>
      <c r="Q11" s="29" t="n">
        <f aca="false">T11</f>
        <v>80000</v>
      </c>
      <c r="R11" s="29" t="n">
        <v>0</v>
      </c>
      <c r="S11" s="29" t="n">
        <v>80000</v>
      </c>
      <c r="T11" s="29" t="n">
        <f aca="false">R11+S11</f>
        <v>80000</v>
      </c>
      <c r="U11" s="30"/>
      <c r="V11" s="29"/>
      <c r="W11" s="29"/>
      <c r="X11" s="31"/>
      <c r="Y11" s="29" t="n">
        <f aca="false">AB11+AC11</f>
        <v>342734.9</v>
      </c>
      <c r="Z11" s="29" t="n">
        <f aca="false">AD11</f>
        <v>80000</v>
      </c>
      <c r="AA11" s="31" t="n">
        <f aca="false">Y11+Z11</f>
        <v>422734.9</v>
      </c>
      <c r="AB11" s="29" t="n">
        <f aca="false">D11+H11+U11+W11</f>
        <v>4631.5</v>
      </c>
      <c r="AC11" s="29" t="n">
        <f aca="false">B11</f>
        <v>338103.4</v>
      </c>
      <c r="AD11" s="29" t="n">
        <f aca="false">P11</f>
        <v>80000</v>
      </c>
      <c r="AE11" s="29" t="n">
        <f aca="false">AC11+AD11</f>
        <v>418103.4</v>
      </c>
    </row>
    <row r="12" customFormat="false" ht="12.75" hidden="false" customHeight="false" outlineLevel="0" collapsed="false">
      <c r="A12" s="28" t="s">
        <v>54</v>
      </c>
      <c r="B12" s="29" t="n">
        <v>83119.7</v>
      </c>
      <c r="C12" s="30" t="n">
        <v>83119.7</v>
      </c>
      <c r="D12" s="29" t="n">
        <f aca="false">E12+F12+G12</f>
        <v>2309.6</v>
      </c>
      <c r="E12" s="30" t="n">
        <v>2084.7</v>
      </c>
      <c r="F12" s="29" t="n">
        <v>145.4</v>
      </c>
      <c r="G12" s="29" t="n">
        <v>79.5</v>
      </c>
      <c r="H12" s="31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30"/>
      <c r="V12" s="29"/>
      <c r="W12" s="29"/>
      <c r="X12" s="31"/>
      <c r="Y12" s="29" t="n">
        <f aca="false">AB12+AC12</f>
        <v>85429.3</v>
      </c>
      <c r="Z12" s="29" t="n">
        <f aca="false">AD12</f>
        <v>0</v>
      </c>
      <c r="AA12" s="31" t="n">
        <f aca="false">Y12+Z12</f>
        <v>85429.3</v>
      </c>
      <c r="AB12" s="29" t="n">
        <f aca="false">D12+H12+U12+W12</f>
        <v>2309.6</v>
      </c>
      <c r="AC12" s="29" t="n">
        <f aca="false">B12</f>
        <v>83119.7</v>
      </c>
      <c r="AD12" s="29" t="n">
        <f aca="false">P12</f>
        <v>0</v>
      </c>
      <c r="AE12" s="29" t="n">
        <f aca="false">AC12+AD12</f>
        <v>83119.7</v>
      </c>
    </row>
    <row r="13" customFormat="false" ht="12.75" hidden="false" customHeight="false" outlineLevel="0" collapsed="false">
      <c r="A13" s="28" t="s">
        <v>55</v>
      </c>
      <c r="B13" s="29" t="n">
        <v>211236.5</v>
      </c>
      <c r="C13" s="30" t="n">
        <v>211236.5</v>
      </c>
      <c r="D13" s="29" t="n">
        <f aca="false">E13+F13+G13</f>
        <v>3986.5</v>
      </c>
      <c r="E13" s="30" t="n">
        <v>3230.7</v>
      </c>
      <c r="F13" s="29" t="n">
        <v>676.3</v>
      </c>
      <c r="G13" s="29" t="n">
        <v>79.5</v>
      </c>
      <c r="H13" s="31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/>
      <c r="V13" s="29"/>
      <c r="W13" s="29"/>
      <c r="X13" s="31"/>
      <c r="Y13" s="29" t="n">
        <f aca="false">AB13+AC13</f>
        <v>215223</v>
      </c>
      <c r="Z13" s="29" t="n">
        <f aca="false">AD13</f>
        <v>0</v>
      </c>
      <c r="AA13" s="31" t="n">
        <f aca="false">Y13+Z13</f>
        <v>215223</v>
      </c>
      <c r="AB13" s="29" t="n">
        <f aca="false">D13+H13+U13+W13</f>
        <v>3986.5</v>
      </c>
      <c r="AC13" s="29" t="n">
        <f aca="false">B13</f>
        <v>211236.5</v>
      </c>
      <c r="AD13" s="29" t="n">
        <f aca="false">P13</f>
        <v>0</v>
      </c>
      <c r="AE13" s="29" t="n">
        <f aca="false">AC13+AD13</f>
        <v>211236.5</v>
      </c>
    </row>
    <row r="14" customFormat="false" ht="12.75" hidden="false" customHeight="false" outlineLevel="0" collapsed="false">
      <c r="A14" s="28" t="s">
        <v>56</v>
      </c>
      <c r="B14" s="29" t="n">
        <v>46247</v>
      </c>
      <c r="C14" s="32" t="n">
        <v>46247</v>
      </c>
      <c r="D14" s="33" t="n">
        <f aca="false">E14+F14+G14</f>
        <v>2300.5</v>
      </c>
      <c r="E14" s="29" t="n">
        <v>2300.5</v>
      </c>
      <c r="F14" s="29"/>
      <c r="G14" s="29"/>
      <c r="H14" s="31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/>
      <c r="V14" s="29"/>
      <c r="W14" s="29"/>
      <c r="X14" s="31"/>
      <c r="Y14" s="29" t="n">
        <f aca="false">AB14+AC14</f>
        <v>48547.5</v>
      </c>
      <c r="Z14" s="29" t="n">
        <f aca="false">AD14</f>
        <v>0</v>
      </c>
      <c r="AA14" s="31" t="n">
        <f aca="false">Y14+Z14</f>
        <v>48547.5</v>
      </c>
      <c r="AB14" s="29" t="n">
        <f aca="false">D14+H14+U14+W14</f>
        <v>2300.5</v>
      </c>
      <c r="AC14" s="29" t="n">
        <f aca="false">B14</f>
        <v>46247</v>
      </c>
      <c r="AD14" s="29" t="n">
        <f aca="false">P14</f>
        <v>0</v>
      </c>
      <c r="AE14" s="29" t="n">
        <f aca="false">AC14+AD14</f>
        <v>46247</v>
      </c>
    </row>
    <row r="15" customFormat="false" ht="12.75" hidden="false" customHeight="false" outlineLevel="0" collapsed="false">
      <c r="A15" s="28" t="s">
        <v>57</v>
      </c>
      <c r="B15" s="29" t="n">
        <v>33591.6</v>
      </c>
      <c r="C15" s="30" t="n">
        <v>33591.6</v>
      </c>
      <c r="D15" s="29" t="n">
        <f aca="false">E15+F15+G15</f>
        <v>2826</v>
      </c>
      <c r="E15" s="29" t="n">
        <v>2753.3</v>
      </c>
      <c r="F15" s="29" t="n">
        <v>72.7</v>
      </c>
      <c r="G15" s="29"/>
      <c r="H15" s="31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30"/>
      <c r="V15" s="29"/>
      <c r="W15" s="29"/>
      <c r="X15" s="31"/>
      <c r="Y15" s="29" t="n">
        <f aca="false">AB15+AC15</f>
        <v>36417.6</v>
      </c>
      <c r="Z15" s="29" t="n">
        <f aca="false">AD15</f>
        <v>0</v>
      </c>
      <c r="AA15" s="31" t="n">
        <f aca="false">Y15+Z15</f>
        <v>36417.6</v>
      </c>
      <c r="AB15" s="29" t="n">
        <f aca="false">D15+H15+U15+W15</f>
        <v>2826</v>
      </c>
      <c r="AC15" s="29" t="n">
        <f aca="false">B15</f>
        <v>33591.6</v>
      </c>
      <c r="AD15" s="29" t="n">
        <f aca="false">P15</f>
        <v>0</v>
      </c>
      <c r="AE15" s="29" t="n">
        <f aca="false">AC15+AD15</f>
        <v>33591.6</v>
      </c>
    </row>
    <row r="16" customFormat="false" ht="12.75" hidden="false" customHeight="false" outlineLevel="0" collapsed="false">
      <c r="A16" s="28" t="s">
        <v>58</v>
      </c>
      <c r="B16" s="29" t="n">
        <v>48903.1</v>
      </c>
      <c r="C16" s="30" t="n">
        <v>48903.1</v>
      </c>
      <c r="D16" s="29" t="n">
        <f aca="false">E16+F16+G16</f>
        <v>2824.3</v>
      </c>
      <c r="E16" s="29" t="n">
        <v>2751.6</v>
      </c>
      <c r="F16" s="29" t="n">
        <v>72.7</v>
      </c>
      <c r="G16" s="29"/>
      <c r="H16" s="31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32"/>
      <c r="V16" s="33"/>
      <c r="W16" s="33"/>
      <c r="X16" s="34"/>
      <c r="Y16" s="29" t="n">
        <f aca="false">AB16+AC16</f>
        <v>51727.4</v>
      </c>
      <c r="Z16" s="29" t="n">
        <f aca="false">AD16</f>
        <v>0</v>
      </c>
      <c r="AA16" s="31" t="n">
        <f aca="false">Y16+Z16</f>
        <v>51727.4</v>
      </c>
      <c r="AB16" s="29" t="n">
        <f aca="false">D16+H16+U16+W16</f>
        <v>2824.3</v>
      </c>
      <c r="AC16" s="29" t="n">
        <f aca="false">B16</f>
        <v>48903.1</v>
      </c>
      <c r="AD16" s="29" t="n">
        <f aca="false">P16</f>
        <v>0</v>
      </c>
      <c r="AE16" s="29" t="n">
        <f aca="false">AC16+AD16</f>
        <v>48903.1</v>
      </c>
    </row>
    <row r="17" customFormat="false" ht="12.75" hidden="false" customHeight="false" outlineLevel="0" collapsed="false">
      <c r="A17" s="28" t="s">
        <v>59</v>
      </c>
      <c r="B17" s="29" t="n">
        <v>35935.2</v>
      </c>
      <c r="C17" s="30" t="n">
        <v>35935.2</v>
      </c>
      <c r="D17" s="29" t="n">
        <f aca="false">E17+F17+G17</f>
        <v>931.4</v>
      </c>
      <c r="E17" s="29" t="n">
        <v>626.9</v>
      </c>
      <c r="F17" s="29" t="n">
        <v>145.4</v>
      </c>
      <c r="G17" s="29" t="n">
        <v>159.1</v>
      </c>
      <c r="H17" s="31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30"/>
      <c r="V17" s="29"/>
      <c r="W17" s="29"/>
      <c r="X17" s="31"/>
      <c r="Y17" s="29" t="n">
        <f aca="false">AB17+AC17</f>
        <v>36866.6</v>
      </c>
      <c r="Z17" s="29" t="n">
        <f aca="false">AD17</f>
        <v>0</v>
      </c>
      <c r="AA17" s="31" t="n">
        <f aca="false">Y17+Z17</f>
        <v>36866.6</v>
      </c>
      <c r="AB17" s="29" t="n">
        <f aca="false">D17+H17+U17+W17</f>
        <v>931.4</v>
      </c>
      <c r="AC17" s="29" t="n">
        <f aca="false">B17</f>
        <v>35935.2</v>
      </c>
      <c r="AD17" s="29" t="n">
        <f aca="false">P17</f>
        <v>0</v>
      </c>
      <c r="AE17" s="29" t="n">
        <f aca="false">AC17+AD17</f>
        <v>35935.2</v>
      </c>
    </row>
    <row r="18" customFormat="false" ht="12.75" hidden="false" customHeight="false" outlineLevel="0" collapsed="false">
      <c r="A18" s="28" t="s">
        <v>60</v>
      </c>
      <c r="B18" s="29" t="n">
        <v>36716.4</v>
      </c>
      <c r="C18" s="30" t="n">
        <v>36716.4</v>
      </c>
      <c r="D18" s="29" t="n">
        <f aca="false">E18+F18+G18</f>
        <v>2610.6</v>
      </c>
      <c r="E18" s="29" t="n">
        <v>2385.7</v>
      </c>
      <c r="F18" s="29" t="n">
        <v>145.4</v>
      </c>
      <c r="G18" s="29" t="n">
        <v>79.5</v>
      </c>
      <c r="H18" s="31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/>
      <c r="V18" s="29"/>
      <c r="W18" s="29"/>
      <c r="X18" s="31"/>
      <c r="Y18" s="29" t="n">
        <f aca="false">AB18+AC18</f>
        <v>39327</v>
      </c>
      <c r="Z18" s="29" t="n">
        <f aca="false">AD18</f>
        <v>0</v>
      </c>
      <c r="AA18" s="31" t="n">
        <f aca="false">Y18+Z18</f>
        <v>39327</v>
      </c>
      <c r="AB18" s="29" t="n">
        <f aca="false">D18+H18+U18+W18</f>
        <v>2610.6</v>
      </c>
      <c r="AC18" s="29" t="n">
        <f aca="false">B18</f>
        <v>36716.4</v>
      </c>
      <c r="AD18" s="29" t="n">
        <f aca="false">P18</f>
        <v>0</v>
      </c>
      <c r="AE18" s="29" t="n">
        <f aca="false">AC18+AD18</f>
        <v>36716.4</v>
      </c>
    </row>
    <row r="19" customFormat="false" ht="12.75" hidden="false" customHeight="false" outlineLevel="0" collapsed="false">
      <c r="A19" s="28" t="s">
        <v>61</v>
      </c>
      <c r="B19" s="29" t="n">
        <v>49371.8</v>
      </c>
      <c r="C19" s="30" t="n">
        <v>49371.8</v>
      </c>
      <c r="D19" s="29" t="n">
        <f aca="false">E19+F19+G19</f>
        <v>1633.4</v>
      </c>
      <c r="E19" s="29" t="n">
        <v>1481.2</v>
      </c>
      <c r="F19" s="29" t="n">
        <v>72.7</v>
      </c>
      <c r="G19" s="29" t="n">
        <v>79.5</v>
      </c>
      <c r="H19" s="31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/>
      <c r="V19" s="29"/>
      <c r="W19" s="29"/>
      <c r="X19" s="31"/>
      <c r="Y19" s="29" t="n">
        <f aca="false">AB19+AC19</f>
        <v>51005.2</v>
      </c>
      <c r="Z19" s="29" t="n">
        <f aca="false">AD19</f>
        <v>0</v>
      </c>
      <c r="AA19" s="31" t="n">
        <f aca="false">Y19+Z19</f>
        <v>51005.2</v>
      </c>
      <c r="AB19" s="29" t="n">
        <f aca="false">D19+H19+U19+W19</f>
        <v>1633.4</v>
      </c>
      <c r="AC19" s="29" t="n">
        <f aca="false">B19</f>
        <v>49371.8</v>
      </c>
      <c r="AD19" s="29" t="n">
        <f aca="false">P19</f>
        <v>0</v>
      </c>
      <c r="AE19" s="29" t="n">
        <f aca="false">AC19+AD19</f>
        <v>49371.8</v>
      </c>
    </row>
    <row r="20" customFormat="false" ht="12.75" hidden="false" customHeight="false" outlineLevel="0" collapsed="false">
      <c r="A20" s="28" t="s">
        <v>62</v>
      </c>
      <c r="B20" s="29" t="n">
        <v>35310.2</v>
      </c>
      <c r="C20" s="30" t="n">
        <v>35310.2</v>
      </c>
      <c r="D20" s="29" t="n">
        <f aca="false">E20+F20+G20</f>
        <v>1402.7</v>
      </c>
      <c r="E20" s="29" t="n">
        <v>1235.2</v>
      </c>
      <c r="F20" s="29" t="n">
        <v>167.5</v>
      </c>
      <c r="G20" s="29"/>
      <c r="H20" s="31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/>
      <c r="V20" s="29"/>
      <c r="W20" s="29"/>
      <c r="X20" s="31"/>
      <c r="Y20" s="29" t="n">
        <f aca="false">AB20+AC20</f>
        <v>36712.9</v>
      </c>
      <c r="Z20" s="29" t="n">
        <f aca="false">AD20</f>
        <v>0</v>
      </c>
      <c r="AA20" s="31" t="n">
        <f aca="false">Y20+Z20</f>
        <v>36712.9</v>
      </c>
      <c r="AB20" s="29" t="n">
        <f aca="false">D20+H20+U20+W20</f>
        <v>1402.7</v>
      </c>
      <c r="AC20" s="29" t="n">
        <f aca="false">B20</f>
        <v>35310.2</v>
      </c>
      <c r="AD20" s="29" t="n">
        <f aca="false">P20</f>
        <v>0</v>
      </c>
      <c r="AE20" s="29" t="n">
        <f aca="false">AC20+AD20</f>
        <v>35310.2</v>
      </c>
    </row>
    <row r="21" customFormat="false" ht="12.75" hidden="false" customHeight="false" outlineLevel="0" collapsed="false">
      <c r="A21" s="28" t="s">
        <v>63</v>
      </c>
      <c r="B21" s="29" t="n">
        <v>14217.8</v>
      </c>
      <c r="C21" s="30" t="n">
        <v>14217.8</v>
      </c>
      <c r="D21" s="29" t="n">
        <f aca="false">E21+F21+G21</f>
        <v>2015.9</v>
      </c>
      <c r="E21" s="29" t="n">
        <v>1943.2</v>
      </c>
      <c r="F21" s="29" t="n">
        <v>72.7</v>
      </c>
      <c r="G21" s="29"/>
      <c r="H21" s="31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0"/>
      <c r="V21" s="29"/>
      <c r="W21" s="29"/>
      <c r="X21" s="31"/>
      <c r="Y21" s="29" t="n">
        <f aca="false">AB21+AC21</f>
        <v>16233.7</v>
      </c>
      <c r="Z21" s="29" t="n">
        <f aca="false">AD21</f>
        <v>0</v>
      </c>
      <c r="AA21" s="31" t="n">
        <f aca="false">Y21+Z21</f>
        <v>16233.7</v>
      </c>
      <c r="AB21" s="29" t="n">
        <f aca="false">D21+H21+U21+W21</f>
        <v>2015.9</v>
      </c>
      <c r="AC21" s="29" t="n">
        <f aca="false">B21</f>
        <v>14217.8</v>
      </c>
      <c r="AD21" s="29" t="n">
        <f aca="false">P21</f>
        <v>0</v>
      </c>
      <c r="AE21" s="29" t="n">
        <f aca="false">AC21+AD21</f>
        <v>14217.8</v>
      </c>
    </row>
    <row r="22" customFormat="false" ht="12.75" hidden="false" customHeight="false" outlineLevel="0" collapsed="false">
      <c r="A22" s="28" t="s">
        <v>64</v>
      </c>
      <c r="B22" s="29" t="n">
        <v>35935.2</v>
      </c>
      <c r="C22" s="30" t="n">
        <v>35935.2</v>
      </c>
      <c r="D22" s="29" t="n">
        <f aca="false">E22+F22+G22</f>
        <v>3006.4</v>
      </c>
      <c r="E22" s="29" t="n">
        <v>2272.2</v>
      </c>
      <c r="F22" s="29" t="n">
        <v>553</v>
      </c>
      <c r="G22" s="29" t="n">
        <v>181.2</v>
      </c>
      <c r="H22" s="31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0"/>
      <c r="V22" s="29"/>
      <c r="W22" s="29"/>
      <c r="X22" s="31"/>
      <c r="Y22" s="29" t="n">
        <f aca="false">AB22+AC22</f>
        <v>38941.6</v>
      </c>
      <c r="Z22" s="29" t="n">
        <f aca="false">AD22</f>
        <v>0</v>
      </c>
      <c r="AA22" s="31" t="n">
        <f aca="false">Y22+Z22</f>
        <v>38941.6</v>
      </c>
      <c r="AB22" s="29" t="n">
        <f aca="false">D22+H22+U22+W22</f>
        <v>3006.4</v>
      </c>
      <c r="AC22" s="29" t="n">
        <f aca="false">B22</f>
        <v>35935.2</v>
      </c>
      <c r="AD22" s="29" t="n">
        <f aca="false">P22</f>
        <v>0</v>
      </c>
      <c r="AE22" s="29" t="n">
        <f aca="false">AC22+AD22</f>
        <v>35935.2</v>
      </c>
    </row>
    <row r="23" customFormat="false" ht="27.75" hidden="false" customHeight="true" outlineLevel="0" collapsed="false">
      <c r="A23" s="28" t="s">
        <v>65</v>
      </c>
      <c r="B23" s="29" t="n">
        <v>35575.8</v>
      </c>
      <c r="C23" s="30" t="n">
        <v>35575.8</v>
      </c>
      <c r="D23" s="29" t="n">
        <f aca="false">E23+F23+G23</f>
        <v>3707.4</v>
      </c>
      <c r="E23" s="29" t="n">
        <v>3634.7</v>
      </c>
      <c r="F23" s="29" t="n">
        <v>72.7</v>
      </c>
      <c r="G23" s="29"/>
      <c r="H23" s="31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30"/>
      <c r="V23" s="29"/>
      <c r="W23" s="29"/>
      <c r="X23" s="31"/>
      <c r="Y23" s="29" t="n">
        <f aca="false">AB23+AC23</f>
        <v>39283.2</v>
      </c>
      <c r="Z23" s="29" t="n">
        <f aca="false">AD23</f>
        <v>0</v>
      </c>
      <c r="AA23" s="31" t="n">
        <f aca="false">Y23+Z23</f>
        <v>39283.2</v>
      </c>
      <c r="AB23" s="29" t="n">
        <f aca="false">D23+H23+U23+W23</f>
        <v>3707.4</v>
      </c>
      <c r="AC23" s="29" t="n">
        <f aca="false">B23</f>
        <v>35575.8</v>
      </c>
      <c r="AD23" s="29" t="n">
        <f aca="false">P23</f>
        <v>0</v>
      </c>
      <c r="AE23" s="29" t="n">
        <f aca="false">AC23+AD23</f>
        <v>35575.8</v>
      </c>
    </row>
    <row r="24" customFormat="false" ht="27.75" hidden="false" customHeight="true" outlineLevel="0" collapsed="false">
      <c r="A24" s="28" t="s">
        <v>66</v>
      </c>
      <c r="B24" s="29" t="n">
        <v>37732</v>
      </c>
      <c r="C24" s="30" t="n">
        <v>37732</v>
      </c>
      <c r="D24" s="29" t="n">
        <f aca="false">E24+F24+G24</f>
        <v>5932.2</v>
      </c>
      <c r="E24" s="29" t="n">
        <v>5932.2</v>
      </c>
      <c r="F24" s="29"/>
      <c r="G24" s="29"/>
      <c r="H24" s="31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30"/>
      <c r="V24" s="29"/>
      <c r="W24" s="29"/>
      <c r="X24" s="31"/>
      <c r="Y24" s="29" t="n">
        <f aca="false">AB24+AC24</f>
        <v>43664.2</v>
      </c>
      <c r="Z24" s="29" t="n">
        <f aca="false">AD24</f>
        <v>0</v>
      </c>
      <c r="AA24" s="31" t="n">
        <f aca="false">Y24+Z24</f>
        <v>43664.2</v>
      </c>
      <c r="AB24" s="29" t="n">
        <f aca="false">D24+H24+U24+W24</f>
        <v>5932.2</v>
      </c>
      <c r="AC24" s="29" t="n">
        <f aca="false">B24</f>
        <v>37732</v>
      </c>
      <c r="AD24" s="29" t="n">
        <f aca="false">P24</f>
        <v>0</v>
      </c>
      <c r="AE24" s="29" t="n">
        <f aca="false">AC24+AD24</f>
        <v>37732</v>
      </c>
    </row>
    <row r="25" customFormat="false" ht="27.75" hidden="false" customHeight="true" outlineLevel="0" collapsed="false">
      <c r="A25" s="28" t="s">
        <v>67</v>
      </c>
      <c r="B25" s="29" t="n">
        <v>40452.6</v>
      </c>
      <c r="C25" s="35" t="n">
        <v>40452.6</v>
      </c>
      <c r="D25" s="36" t="n">
        <f aca="false">E25+F25+G25</f>
        <v>8232.2</v>
      </c>
      <c r="E25" s="29" t="n">
        <v>8137.4</v>
      </c>
      <c r="F25" s="29" t="n">
        <v>94.8</v>
      </c>
      <c r="G25" s="29"/>
      <c r="H25" s="31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30"/>
      <c r="V25" s="29"/>
      <c r="W25" s="29"/>
      <c r="X25" s="31"/>
      <c r="Y25" s="29" t="n">
        <f aca="false">AB25+AC25</f>
        <v>48684.8</v>
      </c>
      <c r="Z25" s="29" t="n">
        <f aca="false">AD25</f>
        <v>0</v>
      </c>
      <c r="AA25" s="31" t="n">
        <f aca="false">Y25+Z25</f>
        <v>48684.8</v>
      </c>
      <c r="AB25" s="29" t="n">
        <f aca="false">D25+H25+U25+W25</f>
        <v>8232.2</v>
      </c>
      <c r="AC25" s="29" t="n">
        <f aca="false">B25</f>
        <v>40452.6</v>
      </c>
      <c r="AD25" s="29" t="n">
        <f aca="false">P25</f>
        <v>0</v>
      </c>
      <c r="AE25" s="29" t="n">
        <f aca="false">AC25+AD25</f>
        <v>40452.6</v>
      </c>
    </row>
    <row r="26" customFormat="false" ht="27.75" hidden="false" customHeight="true" outlineLevel="0" collapsed="false">
      <c r="A26" s="28" t="s">
        <v>68</v>
      </c>
      <c r="B26" s="29" t="n">
        <v>47965.7</v>
      </c>
      <c r="C26" s="30" t="n">
        <v>47965.7</v>
      </c>
      <c r="D26" s="29" t="n">
        <f aca="false">E26+F26+G26</f>
        <v>5945.2</v>
      </c>
      <c r="E26" s="30" t="n">
        <v>5793</v>
      </c>
      <c r="F26" s="29" t="n">
        <v>72.7</v>
      </c>
      <c r="G26" s="29" t="n">
        <v>79.5</v>
      </c>
      <c r="H26" s="31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0"/>
      <c r="V26" s="29"/>
      <c r="W26" s="29"/>
      <c r="X26" s="31"/>
      <c r="Y26" s="29" t="n">
        <f aca="false">AB26+AC26</f>
        <v>53910.9</v>
      </c>
      <c r="Z26" s="29" t="n">
        <f aca="false">AD26</f>
        <v>0</v>
      </c>
      <c r="AA26" s="31" t="n">
        <f aca="false">Y26+Z26</f>
        <v>53910.9</v>
      </c>
      <c r="AB26" s="29" t="n">
        <f aca="false">D26+H26+U26+W26</f>
        <v>5945.2</v>
      </c>
      <c r="AC26" s="29" t="n">
        <f aca="false">B26</f>
        <v>47965.7</v>
      </c>
      <c r="AD26" s="29" t="n">
        <f aca="false">P26</f>
        <v>0</v>
      </c>
      <c r="AE26" s="29" t="n">
        <f aca="false">AC26+AD26</f>
        <v>47965.7</v>
      </c>
    </row>
    <row r="27" customFormat="false" ht="27.75" hidden="false" customHeight="true" outlineLevel="0" collapsed="false">
      <c r="A27" s="28" t="s">
        <v>69</v>
      </c>
      <c r="B27" s="29" t="n">
        <v>122804.6</v>
      </c>
      <c r="C27" s="30" t="n">
        <v>122804.6</v>
      </c>
      <c r="D27" s="29" t="n">
        <f aca="false">E27+F27+G27</f>
        <v>2889.5</v>
      </c>
      <c r="E27" s="30" t="n">
        <v>2889.5</v>
      </c>
      <c r="F27" s="29"/>
      <c r="G27" s="29"/>
      <c r="H27" s="31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30"/>
      <c r="V27" s="29"/>
      <c r="W27" s="29"/>
      <c r="X27" s="31"/>
      <c r="Y27" s="29" t="n">
        <f aca="false">AB27+AC27</f>
        <v>125694.1</v>
      </c>
      <c r="Z27" s="29" t="n">
        <f aca="false">AD27</f>
        <v>0</v>
      </c>
      <c r="AA27" s="31" t="n">
        <f aca="false">Y27+Z27</f>
        <v>125694.1</v>
      </c>
      <c r="AB27" s="29" t="n">
        <f aca="false">D27+H27+U27+W27</f>
        <v>2889.5</v>
      </c>
      <c r="AC27" s="29" t="n">
        <f aca="false">B27</f>
        <v>122804.6</v>
      </c>
      <c r="AD27" s="29" t="n">
        <f aca="false">P27</f>
        <v>0</v>
      </c>
      <c r="AE27" s="29" t="n">
        <f aca="false">AC27+AD27</f>
        <v>122804.6</v>
      </c>
    </row>
    <row r="28" customFormat="false" ht="27.75" hidden="false" customHeight="true" outlineLevel="0" collapsed="false">
      <c r="A28" s="28" t="s">
        <v>70</v>
      </c>
      <c r="B28" s="29" t="n">
        <v>43278.5</v>
      </c>
      <c r="C28" s="30" t="n">
        <v>43278.5</v>
      </c>
      <c r="D28" s="29" t="n">
        <f aca="false">E28+F28+G28</f>
        <v>9443.1</v>
      </c>
      <c r="E28" s="30" t="n">
        <v>9443.1</v>
      </c>
      <c r="F28" s="29"/>
      <c r="G28" s="29"/>
      <c r="H28" s="31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30"/>
      <c r="V28" s="29"/>
      <c r="W28" s="29"/>
      <c r="X28" s="31"/>
      <c r="Y28" s="29" t="n">
        <f aca="false">AB28+AC28</f>
        <v>52721.6</v>
      </c>
      <c r="Z28" s="29" t="n">
        <f aca="false">AD28</f>
        <v>0</v>
      </c>
      <c r="AA28" s="31" t="n">
        <f aca="false">Y28+Z28</f>
        <v>52721.6</v>
      </c>
      <c r="AB28" s="29" t="n">
        <f aca="false">D28+H28+U28+W28</f>
        <v>9443.1</v>
      </c>
      <c r="AC28" s="29" t="n">
        <f aca="false">B28</f>
        <v>43278.5</v>
      </c>
      <c r="AD28" s="29" t="n">
        <f aca="false">P28</f>
        <v>0</v>
      </c>
      <c r="AE28" s="29" t="n">
        <f aca="false">AC28+AD28</f>
        <v>43278.5</v>
      </c>
    </row>
    <row r="29" customFormat="false" ht="27.75" hidden="false" customHeight="true" outlineLevel="0" collapsed="false">
      <c r="A29" s="28" t="s">
        <v>71</v>
      </c>
      <c r="B29" s="29" t="n">
        <v>40622.4</v>
      </c>
      <c r="C29" s="30" t="n">
        <v>40622.4</v>
      </c>
      <c r="D29" s="29" t="n">
        <f aca="false">E29+F29+G29</f>
        <v>7024.1</v>
      </c>
      <c r="E29" s="30" t="n">
        <v>6871.9</v>
      </c>
      <c r="F29" s="29" t="n">
        <v>72.7</v>
      </c>
      <c r="G29" s="29" t="n">
        <v>79.5</v>
      </c>
      <c r="H29" s="31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30"/>
      <c r="V29" s="29"/>
      <c r="W29" s="29"/>
      <c r="X29" s="31"/>
      <c r="Y29" s="29" t="n">
        <f aca="false">AB29+AC29</f>
        <v>47646.5</v>
      </c>
      <c r="Z29" s="29" t="n">
        <f aca="false">AD29</f>
        <v>0</v>
      </c>
      <c r="AA29" s="31" t="n">
        <f aca="false">Y29+Z29</f>
        <v>47646.5</v>
      </c>
      <c r="AB29" s="29" t="n">
        <f aca="false">D29+H29+U29+W29</f>
        <v>7024.1</v>
      </c>
      <c r="AC29" s="29" t="n">
        <f aca="false">B29</f>
        <v>40622.4</v>
      </c>
      <c r="AD29" s="29" t="n">
        <f aca="false">P29</f>
        <v>0</v>
      </c>
      <c r="AE29" s="29" t="n">
        <f aca="false">AC29+AD29</f>
        <v>40622.4</v>
      </c>
    </row>
    <row r="30" customFormat="false" ht="27.75" hidden="false" customHeight="true" outlineLevel="0" collapsed="false">
      <c r="A30" s="28" t="s">
        <v>72</v>
      </c>
      <c r="B30" s="29" t="n">
        <v>41091.1</v>
      </c>
      <c r="C30" s="30" t="n">
        <v>41091.1</v>
      </c>
      <c r="D30" s="29" t="n">
        <f aca="false">E30+F30+G30</f>
        <v>2247.5</v>
      </c>
      <c r="E30" s="30" t="n">
        <v>2247.5</v>
      </c>
      <c r="F30" s="29"/>
      <c r="G30" s="29"/>
      <c r="H30" s="31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30"/>
      <c r="V30" s="29"/>
      <c r="W30" s="29"/>
      <c r="X30" s="31"/>
      <c r="Y30" s="29" t="n">
        <f aca="false">AB30+AC30</f>
        <v>43338.6</v>
      </c>
      <c r="Z30" s="29" t="n">
        <f aca="false">AD30</f>
        <v>0</v>
      </c>
      <c r="AA30" s="31" t="n">
        <f aca="false">Y30+Z30</f>
        <v>43338.6</v>
      </c>
      <c r="AB30" s="29" t="n">
        <f aca="false">D30+H30+U30+W30</f>
        <v>2247.5</v>
      </c>
      <c r="AC30" s="29" t="n">
        <f aca="false">B30</f>
        <v>41091.1</v>
      </c>
      <c r="AD30" s="29" t="n">
        <f aca="false">P30</f>
        <v>0</v>
      </c>
      <c r="AE30" s="29" t="n">
        <f aca="false">AC30+AD30</f>
        <v>41091.1</v>
      </c>
    </row>
    <row r="31" customFormat="false" ht="27.75" hidden="false" customHeight="true" outlineLevel="0" collapsed="false">
      <c r="A31" s="28" t="s">
        <v>73</v>
      </c>
      <c r="B31" s="29" t="n">
        <v>42028.6</v>
      </c>
      <c r="C31" s="30" t="n">
        <v>42028.6</v>
      </c>
      <c r="D31" s="29" t="n">
        <f aca="false">E31+F31+G31</f>
        <v>802.5</v>
      </c>
      <c r="E31" s="30" t="n">
        <v>802.5</v>
      </c>
      <c r="F31" s="29"/>
      <c r="G31" s="29"/>
      <c r="H31" s="31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0"/>
      <c r="V31" s="29"/>
      <c r="W31" s="29"/>
      <c r="X31" s="31"/>
      <c r="Y31" s="29" t="n">
        <f aca="false">AB31+AC31</f>
        <v>42831.1</v>
      </c>
      <c r="Z31" s="29" t="n">
        <f aca="false">AD31</f>
        <v>0</v>
      </c>
      <c r="AA31" s="31" t="n">
        <f aca="false">Y31+Z31</f>
        <v>42831.1</v>
      </c>
      <c r="AB31" s="29" t="n">
        <f aca="false">D31+H31+U31+W31</f>
        <v>802.5</v>
      </c>
      <c r="AC31" s="29" t="n">
        <f aca="false">B31</f>
        <v>42028.6</v>
      </c>
      <c r="AD31" s="29" t="n">
        <f aca="false">P31</f>
        <v>0</v>
      </c>
      <c r="AE31" s="29" t="n">
        <f aca="false">AC31+AD31</f>
        <v>42028.6</v>
      </c>
    </row>
    <row r="32" customFormat="false" ht="17.25" hidden="false" customHeight="true" outlineLevel="0" collapsed="false">
      <c r="A32" s="37" t="s">
        <v>74</v>
      </c>
      <c r="B32" s="38"/>
      <c r="C32" s="38"/>
      <c r="D32" s="29"/>
      <c r="E32" s="30"/>
      <c r="F32" s="29"/>
      <c r="G32" s="29"/>
      <c r="H32" s="31" t="n">
        <f aca="false">K32+N32</f>
        <v>2700</v>
      </c>
      <c r="I32" s="39" t="n">
        <v>0</v>
      </c>
      <c r="J32" s="39" t="n">
        <v>2700</v>
      </c>
      <c r="K32" s="39" t="n">
        <f aca="false">I32+J32</f>
        <v>2700</v>
      </c>
      <c r="L32" s="39" t="n">
        <v>2700</v>
      </c>
      <c r="M32" s="39" t="n">
        <v>-2700</v>
      </c>
      <c r="N32" s="39" t="n">
        <f aca="false">L32+M32</f>
        <v>0</v>
      </c>
      <c r="O32" s="39"/>
      <c r="P32" s="39"/>
      <c r="Q32" s="39"/>
      <c r="R32" s="39"/>
      <c r="S32" s="39"/>
      <c r="T32" s="39"/>
      <c r="U32" s="30" t="n">
        <f aca="false">V32</f>
        <v>65000</v>
      </c>
      <c r="V32" s="29" t="n">
        <v>65000</v>
      </c>
      <c r="W32" s="29" t="n">
        <f aca="false">X32</f>
        <v>8000</v>
      </c>
      <c r="X32" s="31" t="n">
        <v>8000</v>
      </c>
      <c r="Y32" s="29" t="n">
        <f aca="false">AB32+AC32</f>
        <v>75700</v>
      </c>
      <c r="Z32" s="29" t="n">
        <f aca="false">AC32+AD32</f>
        <v>0</v>
      </c>
      <c r="AA32" s="31" t="n">
        <f aca="false">Y32+Z32</f>
        <v>75700</v>
      </c>
      <c r="AB32" s="29" t="n">
        <f aca="false">D32+H32+U32+W32</f>
        <v>75700</v>
      </c>
      <c r="AC32" s="29" t="n">
        <f aca="false">B32</f>
        <v>0</v>
      </c>
      <c r="AD32" s="29" t="n">
        <f aca="false">P32</f>
        <v>0</v>
      </c>
      <c r="AE32" s="29" t="n">
        <f aca="false">AC32+AD32</f>
        <v>0</v>
      </c>
    </row>
    <row r="33" customFormat="false" ht="17.25" hidden="false" customHeight="true" outlineLevel="0" collapsed="false">
      <c r="A33" s="40" t="s">
        <v>75</v>
      </c>
      <c r="B33" s="41" t="n">
        <v>1510077.2</v>
      </c>
      <c r="C33" s="41" t="n">
        <f aca="false">SUM(C10:C32)</f>
        <v>1510077.2</v>
      </c>
      <c r="D33" s="41" t="n">
        <f aca="false">SUM(D10:D32)</f>
        <v>79411.7</v>
      </c>
      <c r="E33" s="42" t="n">
        <f aca="false">SUM(E10:E32)</f>
        <v>76157.7</v>
      </c>
      <c r="F33" s="41" t="n">
        <f aca="false">SUM(F10:F32)</f>
        <v>2436.7</v>
      </c>
      <c r="G33" s="41" t="n">
        <f aca="false">SUM(G10:G32)</f>
        <v>817.3</v>
      </c>
      <c r="H33" s="43" t="n">
        <f aca="false">SUM(H10:H32)</f>
        <v>2700</v>
      </c>
      <c r="I33" s="44" t="n">
        <f aca="false">SUM(I10:I32)</f>
        <v>0</v>
      </c>
      <c r="J33" s="44" t="n">
        <f aca="false">SUM(J10:J32)</f>
        <v>2700</v>
      </c>
      <c r="K33" s="44" t="n">
        <f aca="false">SUM(K10:K32)</f>
        <v>2700</v>
      </c>
      <c r="L33" s="44" t="n">
        <f aca="false">SUM(L10:L32)</f>
        <v>2700</v>
      </c>
      <c r="M33" s="44" t="n">
        <f aca="false">SUM(M10:M32)</f>
        <v>-2700</v>
      </c>
      <c r="N33" s="44" t="n">
        <f aca="false">SUM(N10:N32)</f>
        <v>0</v>
      </c>
      <c r="O33" s="41" t="n">
        <f aca="false">SUM(O10:O32)</f>
        <v>0</v>
      </c>
      <c r="P33" s="41" t="n">
        <f aca="false">SUM(P10:P32)</f>
        <v>80000</v>
      </c>
      <c r="Q33" s="41" t="n">
        <f aca="false">SUM(Q10:Q32)</f>
        <v>80000</v>
      </c>
      <c r="R33" s="41" t="n">
        <f aca="false">SUM(R10:R32)</f>
        <v>0</v>
      </c>
      <c r="S33" s="41" t="n">
        <f aca="false">SUM(S10:S32)</f>
        <v>80000</v>
      </c>
      <c r="T33" s="41" t="n">
        <f aca="false">SUM(T10:T32)</f>
        <v>80000</v>
      </c>
      <c r="U33" s="42" t="n">
        <f aca="false">SUM(U10:U32)</f>
        <v>65000</v>
      </c>
      <c r="V33" s="41" t="n">
        <f aca="false">SUM(V10:V32)</f>
        <v>65000</v>
      </c>
      <c r="W33" s="41" t="n">
        <f aca="false">SUM(W10:W32)</f>
        <v>8000</v>
      </c>
      <c r="X33" s="43" t="n">
        <f aca="false">SUM(X10:X32)</f>
        <v>8000</v>
      </c>
      <c r="Y33" s="41" t="n">
        <f aca="false">SUM(Y10:Y32)</f>
        <v>1665188.9</v>
      </c>
      <c r="Z33" s="41" t="n">
        <f aca="false">SUM(Z10:Z32)</f>
        <v>80000</v>
      </c>
      <c r="AA33" s="41" t="n">
        <f aca="false">SUM(AA10:AA32)</f>
        <v>1745188.9</v>
      </c>
      <c r="AB33" s="41" t="n">
        <f aca="false">SUM(AB10:AB32)</f>
        <v>155111.7</v>
      </c>
      <c r="AC33" s="41" t="n">
        <f aca="false">SUM(AC10:AC32)</f>
        <v>1510077.2</v>
      </c>
      <c r="AD33" s="41" t="n">
        <f aca="false">SUM(AD10:AD32)</f>
        <v>80000</v>
      </c>
      <c r="AE33" s="41" t="n">
        <f aca="false">SUM(AE10:AE32)</f>
        <v>1590077.2</v>
      </c>
    </row>
    <row r="34" customFormat="false" ht="60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6" t="s">
        <v>76</v>
      </c>
      <c r="J34" s="46"/>
      <c r="K34" s="46"/>
      <c r="L34" s="46"/>
      <c r="M34" s="46"/>
      <c r="N34" s="46"/>
      <c r="O34" s="47"/>
      <c r="P34" s="47"/>
      <c r="Q34" s="47"/>
      <c r="R34" s="48" t="s">
        <v>77</v>
      </c>
      <c r="S34" s="48"/>
      <c r="T34" s="48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</row>
  </sheetData>
  <mergeCells count="35">
    <mergeCell ref="G1:L1"/>
    <mergeCell ref="N1:Q1"/>
    <mergeCell ref="B2:O2"/>
    <mergeCell ref="P3:Q3"/>
    <mergeCell ref="AD3:AE3"/>
    <mergeCell ref="A4:A9"/>
    <mergeCell ref="B4:B6"/>
    <mergeCell ref="D4:D6"/>
    <mergeCell ref="E4:G4"/>
    <mergeCell ref="H4:H6"/>
    <mergeCell ref="I4:N4"/>
    <mergeCell ref="O4:Q6"/>
    <mergeCell ref="R4:T4"/>
    <mergeCell ref="U4:U6"/>
    <mergeCell ref="W4:W6"/>
    <mergeCell ref="Y4:AA8"/>
    <mergeCell ref="AB4:AE4"/>
    <mergeCell ref="F5:G5"/>
    <mergeCell ref="I5:N5"/>
    <mergeCell ref="R5:T5"/>
    <mergeCell ref="AB5:AB8"/>
    <mergeCell ref="AC5:AE8"/>
    <mergeCell ref="I6:K6"/>
    <mergeCell ref="L6:N6"/>
    <mergeCell ref="R6:T6"/>
    <mergeCell ref="I7:K7"/>
    <mergeCell ref="L7:N7"/>
    <mergeCell ref="O7:Q7"/>
    <mergeCell ref="R7:T7"/>
    <mergeCell ref="I8:K8"/>
    <mergeCell ref="L8:N8"/>
    <mergeCell ref="O8:Q8"/>
    <mergeCell ref="R8:T8"/>
    <mergeCell ref="I34:N34"/>
    <mergeCell ref="R34:T34"/>
  </mergeCells>
  <printOptions headings="false" gridLines="false" gridLinesSet="true" horizontalCentered="false" verticalCentered="false"/>
  <pageMargins left="0.0395833333333333" right="0.0395833333333333" top="0.275694444444444" bottom="0.279861111111111" header="0.511811023622047" footer="0.157638888888889"/>
  <pageSetup paperSize="9" scale="100" fitToWidth="0" fitToHeight="1" pageOrder="downThenOver" orientation="landscape" blackAndWhite="false" draft="false" cellComments="none" firstPageNumber="276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9:10:11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32:02Z</cp:lastPrinted>
  <dcterms:modified xsi:type="dcterms:W3CDTF">2021-04-08T19:33:57Z</dcterms:modified>
  <cp:revision>0</cp:revision>
  <dc:subject/>
  <dc:title/>
</cp:coreProperties>
</file>